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25046693"/>
        <c:axId val="2336907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89350654"/>
        <c:axId val="71856585"/>
      </c:scatterChart>
      <c:valAx>
        <c:axId val="2504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078"/>
        <c:crossesAt val="0"/>
        <c:crossBetween val="midCat"/>
      </c:valAx>
      <c:valAx>
        <c:axId val="2336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693"/>
        <c:crossesAt val="0"/>
        <c:crossBetween val="midCat"/>
      </c:valAx>
      <c:valAx>
        <c:axId val="89350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585"/>
        <c:crossBetween val="midCat"/>
      </c:valAx>
      <c:valAx>
        <c:axId val="718565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65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33899144"/>
        <c:axId val="7554890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65283589"/>
        <c:axId val="91524851"/>
      </c:scatterChart>
      <c:valAx>
        <c:axId val="3389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900"/>
        <c:crossesAt val="0"/>
        <c:crossBetween val="midCat"/>
      </c:valAx>
      <c:valAx>
        <c:axId val="755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144"/>
        <c:crossesAt val="0"/>
        <c:crossBetween val="midCat"/>
      </c:valAx>
      <c:valAx>
        <c:axId val="65283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851"/>
        <c:crossBetween val="midCat"/>
      </c:valAx>
      <c:valAx>
        <c:axId val="915248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58354131"/>
        <c:axId val="44412693"/>
      </c:scatterChart>
      <c:valAx>
        <c:axId val="5835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693"/>
        <c:crossesAt val="0"/>
        <c:crossBetween val="midCat"/>
      </c:valAx>
      <c:valAx>
        <c:axId val="4441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1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64479446"/>
        <c:axId val="15458634"/>
      </c:scatterChart>
      <c:valAx>
        <c:axId val="6447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634"/>
        <c:crossesAt val="0"/>
        <c:crossBetween val="midCat"/>
      </c:valAx>
      <c:valAx>
        <c:axId val="1545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6046429"/>
        <c:axId val="9080487"/>
      </c:scatterChart>
      <c:valAx>
        <c:axId val="8604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87"/>
        <c:crossesAt val="0"/>
        <c:crossBetween val="midCat"/>
      </c:valAx>
      <c:valAx>
        <c:axId val="90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4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27475170"/>
        <c:axId val="31631466"/>
      </c:scatterChart>
      <c:valAx>
        <c:axId val="2747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466"/>
        <c:crossesAt val="0"/>
        <c:crossBetween val="midCat"/>
      </c:valAx>
      <c:valAx>
        <c:axId val="316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19698457"/>
        <c:axId val="49406511"/>
      </c:scatterChart>
      <c:valAx>
        <c:axId val="19698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511"/>
        <c:crossesAt val="0"/>
        <c:crossBetween val="midCat"/>
      </c:valAx>
      <c:valAx>
        <c:axId val="494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5907347"/>
        <c:axId val="86228056"/>
      </c:scatterChart>
      <c:valAx>
        <c:axId val="7590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056"/>
        <c:crossesAt val="0"/>
        <c:crossBetween val="midCat"/>
      </c:valAx>
      <c:valAx>
        <c:axId val="862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